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CE8C665-C5CB-4B6B-A005-C3017006F284}">
  <header guid="{5CE8C665-C5CB-4B6B-A005-C3017006F284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